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0" sheetId="1" state="visible" r:id="rId2"/>
    <sheet name="(2007)_DS10_Cell1_3.cmn" sheetId="2" state="visible" r:id="rId3"/>
    <sheet name="(2007)_DS10_Cell1_2.cmn" sheetId="3" state="visible" r:id="rId4"/>
    <sheet name="(2007)_D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2 to 07/2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0_Cell1_3.cmn</t>
  </si>
  <si>
    <t xml:space="preserve">Total</t>
  </si>
  <si>
    <t xml:space="preserve">Irrigation #1</t>
  </si>
  <si>
    <t xml:space="preserve">Z:\ArkBasin\CSU_Ark_Valley_Data\IDSCU Data\IDSCU Output\DS\2007\DS10\SA\(2007)_DS10_Cell1_3_0.prj</t>
  </si>
  <si>
    <t xml:space="preserve">Z:\ArkBasin\CSU_Ark_Valley_Data\IDSCU Data\IDSCU Output\DS\2007\DS10\SA\(2007)_DS10_Cell1_3_1.prj</t>
  </si>
  <si>
    <t xml:space="preserve">Z:\ArkBasin\CSU_Ark_Valley_Data\IDSCU Data\IDSCU Output\DS\2007\DS10\SA\(2007)_DS10_Cell1_3_2.prj</t>
  </si>
  <si>
    <t xml:space="preserve">(2007)_DS10_Cell1_2.cmn</t>
  </si>
  <si>
    <t xml:space="preserve">Z:\ArkBasin\CSU_Ark_Valley_Data\IDSCU Data\IDSCU Output\DS\2007\DS10\SA\(2007)_DS10_Cell1_2_0.prj</t>
  </si>
  <si>
    <t xml:space="preserve">Z:\ArkBasin\CSU_Ark_Valley_Data\IDSCU Data\IDSCU Output\DS\2007\DS10\SA\(2007)_DS10_Cell1_2_1.prj</t>
  </si>
  <si>
    <t xml:space="preserve">Z:\ArkBasin\CSU_Ark_Valley_Data\IDSCU Data\IDSCU Output\DS\2007\DS10\SA\(2007)_DS10_Cell1_2_2.prj</t>
  </si>
  <si>
    <t xml:space="preserve">(2007)_DS10_Cell1_1.cmn</t>
  </si>
  <si>
    <t xml:space="preserve">Z:\ArkBasin\CSU_Ark_Valley_Data\IDSCU Data\IDSCU Output\DS\2007\DS10\SA\(2007)_DS10_Cell1_1_0.prj</t>
  </si>
  <si>
    <t xml:space="preserve">Z:\ArkBasin\CSU_Ark_Valley_Data\IDSCU Data\IDSCU Output\DS\2007\DS10\SA\(2007)_DS10_Cell1_1_1.prj</t>
  </si>
  <si>
    <t xml:space="preserve">Z:\ArkBasin\CSU_Ark_Valley_Data\IDSCU Data\IDSCU Output\DS\2007\DS10\SA\(2007)_DS10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6.8987996578217</v>
      </c>
      <c r="E2" s="3" t="n">
        <v>112.588798999786</v>
      </c>
      <c r="F2" s="3" t="n">
        <v>32.7730644483486</v>
      </c>
      <c r="G2" s="3" t="n">
        <f aca="false">(100-F2)</f>
        <v>67.226935551651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6.8987996578217</v>
      </c>
      <c r="E3" s="3" t="n">
        <v>112.588798999786</v>
      </c>
      <c r="F3" s="3" t="n">
        <v>32.7730644483486</v>
      </c>
      <c r="G3" s="3" t="n">
        <f aca="false">(100-F3)</f>
        <v>67.2269355516514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36.8964000418782</v>
      </c>
      <c r="E4" s="3" t="n">
        <v>90.0671997070313</v>
      </c>
      <c r="F4" s="3" t="n">
        <v>40.9654126717541</v>
      </c>
      <c r="G4" s="3" t="n">
        <f aca="false">(100-F4)</f>
        <v>59.0345873282459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36.8964000418782</v>
      </c>
      <c r="E5" s="3" t="n">
        <v>90.0671997070313</v>
      </c>
      <c r="F5" s="3" t="n">
        <v>40.9654126717541</v>
      </c>
      <c r="G5" s="3" t="n">
        <f aca="false">(100-F5)</f>
        <v>59.0345873282459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36.8987996578217</v>
      </c>
      <c r="E6" s="3" t="n">
        <v>112.588798999786</v>
      </c>
      <c r="F6" s="3" t="n">
        <v>32.7730644483486</v>
      </c>
      <c r="G6" s="3" t="n">
        <f aca="false">(100-F6)</f>
        <v>67.2269355516514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36.8987996578217</v>
      </c>
      <c r="E7" s="3" t="n">
        <v>112.588798999786</v>
      </c>
      <c r="F7" s="3" t="n">
        <v>32.7730644483486</v>
      </c>
      <c r="G7" s="3" t="n">
        <f aca="false">(100-F7)</f>
        <v>67.2269355516514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36.8963999971747</v>
      </c>
      <c r="E8" s="3" t="n">
        <v>135.110401153564</v>
      </c>
      <c r="F8" s="3" t="n">
        <v>27.3083342823021</v>
      </c>
      <c r="G8" s="3" t="n">
        <f aca="false">(100-F8)</f>
        <v>72.6916657176979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36.8963999971747</v>
      </c>
      <c r="E9" s="3" t="n">
        <v>135.110401153564</v>
      </c>
      <c r="F9" s="3" t="n">
        <v>27.3083342823021</v>
      </c>
      <c r="G9" s="3" t="n">
        <f aca="false">(100-F9)</f>
        <v>72.6916657176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9.22680006176233</v>
      </c>
      <c r="E2" s="0" t="n">
        <v>17.3376002311707</v>
      </c>
      <c r="F2" s="0" t="n">
        <v>53.2184381848521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9.22680006176233</v>
      </c>
      <c r="E3" s="0" t="n">
        <v>17.3376002311707</v>
      </c>
      <c r="F3" s="0" t="n">
        <v>53.2184381848521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9.22320004552603</v>
      </c>
      <c r="E4" s="0" t="n">
        <v>13.8624000549316</v>
      </c>
      <c r="F4" s="0" t="n">
        <v>66.5339335827696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9.22320004552603</v>
      </c>
      <c r="E5" s="0" t="n">
        <v>13.8624000549316</v>
      </c>
      <c r="F5" s="0" t="n">
        <v>66.5339335827696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9.22680006176233</v>
      </c>
      <c r="E6" s="0" t="n">
        <v>17.3376002311707</v>
      </c>
      <c r="F6" s="0" t="n">
        <v>53.2184381848521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9.22680006176233</v>
      </c>
      <c r="E7" s="0" t="n">
        <v>17.3376002311707</v>
      </c>
      <c r="F7" s="0" t="n">
        <v>53.2184381848521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9.2231999784708</v>
      </c>
      <c r="E8" s="0" t="n">
        <v>20.7936000823975</v>
      </c>
      <c r="F8" s="0" t="n">
        <v>44.3559553993663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9.2231999784708</v>
      </c>
      <c r="E9" s="0" t="n">
        <v>20.7936000823975</v>
      </c>
      <c r="F9" s="0" t="n">
        <v>44.3559553993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9.22319973260164</v>
      </c>
      <c r="E2" s="0" t="n">
        <v>25.9775991439819</v>
      </c>
      <c r="F2" s="0" t="n">
        <v>35.5044347304063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9.22319973260164</v>
      </c>
      <c r="E3" s="0" t="n">
        <v>25.9775991439819</v>
      </c>
      <c r="F3" s="0" t="n">
        <v>35.5044347304063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9.22679999470711</v>
      </c>
      <c r="E4" s="0" t="n">
        <v>20.7936000823975</v>
      </c>
      <c r="F4" s="0" t="n">
        <v>44.3732684967714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9.22679999470711</v>
      </c>
      <c r="E5" s="0" t="n">
        <v>20.7936000823975</v>
      </c>
      <c r="F5" s="0" t="n">
        <v>44.3732684967714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9.22319973260164</v>
      </c>
      <c r="E6" s="0" t="n">
        <v>25.9775991439819</v>
      </c>
      <c r="F6" s="0" t="n">
        <v>35.5044347304063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9.22319973260164</v>
      </c>
      <c r="E7" s="0" t="n">
        <v>25.9775991439819</v>
      </c>
      <c r="F7" s="0" t="n">
        <v>35.5044347304063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9.22440019994974</v>
      </c>
      <c r="E8" s="0" t="n">
        <v>31.1808013916016</v>
      </c>
      <c r="F8" s="0" t="n">
        <v>29.5835892224191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9.22440019994974</v>
      </c>
      <c r="E9" s="0" t="n">
        <v>31.1808013916016</v>
      </c>
      <c r="F9" s="0" t="n">
        <v>29.5835892224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9.22439993172884</v>
      </c>
      <c r="E2" s="0" t="n">
        <v>34.6367998123169</v>
      </c>
      <c r="F2" s="0" t="n">
        <v>26.6317904128332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9.22439993172884</v>
      </c>
      <c r="E3" s="0" t="n">
        <v>34.6367998123169</v>
      </c>
      <c r="F3" s="0" t="n">
        <v>26.6317904128332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9.22320000082254</v>
      </c>
      <c r="E4" s="0" t="n">
        <v>27.7055997848511</v>
      </c>
      <c r="F4" s="0" t="n">
        <v>33.2900210515046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9.22320000082254</v>
      </c>
      <c r="E5" s="0" t="n">
        <v>27.7055997848511</v>
      </c>
      <c r="F5" s="0" t="n">
        <v>33.2900210515046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9.22439993172884</v>
      </c>
      <c r="E6" s="0" t="n">
        <v>34.6367998123169</v>
      </c>
      <c r="F6" s="0" t="n">
        <v>26.6317904128332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9.22439993172884</v>
      </c>
      <c r="E7" s="0" t="n">
        <v>34.6367998123169</v>
      </c>
      <c r="F7" s="0" t="n">
        <v>26.6317904128332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9.2243999093771</v>
      </c>
      <c r="E8" s="0" t="n">
        <v>41.5679998397827</v>
      </c>
      <c r="F8" s="0" t="n">
        <v>22.1911084125555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9.2243999093771</v>
      </c>
      <c r="E9" s="0" t="n">
        <v>41.5679998397827</v>
      </c>
      <c r="F9" s="0" t="n">
        <v>22.1911084125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09:49Z</dcterms:created>
  <dc:creator> </dc:creator>
  <dc:description/>
  <dc:language>en-US</dc:language>
  <cp:lastModifiedBy> </cp:lastModifiedBy>
  <dcterms:modified xsi:type="dcterms:W3CDTF">2010-11-03T18:10:58Z</dcterms:modified>
  <cp:revision>0</cp:revision>
  <dc:subject/>
  <dc:title/>
</cp:coreProperties>
</file>